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2227"/>
        <c:axId val="76928659"/>
      </c:lineChart>
      <c:catAx>
        <c:axId val="621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28659"/>
        <c:crossesAt val="0"/>
        <c:auto val="1"/>
        <c:lblAlgn val="ctr"/>
        <c:lblOffset val="100"/>
        <c:noMultiLvlLbl val="0"/>
      </c:catAx>
      <c:valAx>
        <c:axId val="76928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2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10373"/>
        <c:axId val="70860010"/>
      </c:lineChart>
      <c:catAx>
        <c:axId val="24310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60010"/>
        <c:crossesAt val="0"/>
        <c:auto val="1"/>
        <c:lblAlgn val="ctr"/>
        <c:lblOffset val="100"/>
        <c:noMultiLvlLbl val="0"/>
      </c:catAx>
      <c:valAx>
        <c:axId val="70860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10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21883"/>
        <c:axId val="44421306"/>
      </c:lineChart>
      <c:catAx>
        <c:axId val="3232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21306"/>
        <c:crossesAt val="0"/>
        <c:auto val="1"/>
        <c:lblAlgn val="ctr"/>
        <c:lblOffset val="100"/>
        <c:noMultiLvlLbl val="0"/>
      </c:catAx>
      <c:valAx>
        <c:axId val="44421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21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85799"/>
        <c:axId val="28720672"/>
      </c:lineChart>
      <c:catAx>
        <c:axId val="6828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20672"/>
        <c:crossesAt val="0"/>
        <c:auto val="1"/>
        <c:lblAlgn val="ctr"/>
        <c:lblOffset val="100"/>
        <c:noMultiLvlLbl val="0"/>
      </c:catAx>
      <c:valAx>
        <c:axId val="28720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85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